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Burke High (Main)</t>
  </si>
  <si>
    <t xml:space="preserve">Burke County</t>
  </si>
  <si>
    <t xml:space="preserve">No</t>
  </si>
  <si>
    <t xml:space="preserve">Wayne Scott</t>
  </si>
  <si>
    <t xml:space="preserve">Icard</t>
  </si>
  <si>
    <t xml:space="preserve">NC</t>
  </si>
  <si>
    <t xml:space="preserve">Burke</t>
  </si>
  <si>
    <t xml:space="preserve">28666</t>
  </si>
  <si>
    <t xml:space="preserve">704-433-1424</t>
  </si>
  <si>
    <t xml:space="preserve">Band Room</t>
  </si>
  <si>
    <t xml:space="preserve">Room #58</t>
  </si>
  <si>
    <t xml:space="preserve">Area 1 thru 7</t>
  </si>
  <si>
    <t xml:space="preserve">Area 8 thru 12</t>
  </si>
  <si>
    <t xml:space="preserve">Area 22 thru 27</t>
  </si>
  <si>
    <t xml:space="preserve">Office</t>
  </si>
  <si>
    <t xml:space="preserve">Office-QA</t>
  </si>
  <si>
    <t xml:space="preserve">Business Dept.</t>
  </si>
  <si>
    <t xml:space="preserve">Boys Dress Rm</t>
  </si>
  <si>
    <t xml:space="preserve">Chorus Room</t>
  </si>
  <si>
    <t xml:space="preserve">Library</t>
  </si>
  <si>
    <t xml:space="preserve">Construction</t>
  </si>
  <si>
    <t xml:space="preserve">Area 16 thru 20</t>
  </si>
  <si>
    <t xml:space="preserve">Art Room</t>
  </si>
  <si>
    <t xml:space="preserve">Bus. Dept (QA)</t>
  </si>
  <si>
    <t xml:space="preserve">Transportation</t>
  </si>
  <si>
    <t xml:space="preserve">Theater</t>
  </si>
  <si>
    <t xml:space="preserve">Girls Dress Rm</t>
  </si>
  <si>
    <t xml:space="preserve">Room #60</t>
  </si>
  <si>
    <t xml:space="preserve">East Burke High (Math Pod)</t>
  </si>
  <si>
    <t xml:space="preserve">Clsrm #1</t>
  </si>
  <si>
    <t xml:space="preserve">Clsrm #5</t>
  </si>
  <si>
    <t xml:space="preserve">Masonary</t>
  </si>
  <si>
    <t xml:space="preserve">Clsrm #3</t>
  </si>
  <si>
    <t xml:space="preserve">Junior Varsity</t>
  </si>
  <si>
    <t xml:space="preserve">Field House-Var</t>
  </si>
  <si>
    <t xml:space="preserve">ROTC</t>
  </si>
  <si>
    <t xml:space="preserve">Voc. ITC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3045</v>
      </c>
      <c r="L2" s="3" t="n">
        <v>33052</v>
      </c>
      <c r="M2" s="3" t="n">
        <v>33065</v>
      </c>
      <c r="N2" s="1" t="s">
        <v>24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3045</v>
      </c>
      <c r="L3" s="3" t="n">
        <v>33052</v>
      </c>
      <c r="M3" s="3" t="n">
        <v>33065</v>
      </c>
      <c r="N3" s="1" t="s">
        <v>25</v>
      </c>
      <c r="O3" s="2" t="n">
        <v>2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3045</v>
      </c>
      <c r="L4" s="3" t="n">
        <v>33052</v>
      </c>
      <c r="M4" s="3" t="n">
        <v>33065</v>
      </c>
      <c r="N4" s="1" t="s">
        <v>26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3045</v>
      </c>
      <c r="L5" s="3" t="n">
        <v>33052</v>
      </c>
      <c r="M5" s="3" t="n">
        <v>33065</v>
      </c>
      <c r="N5" s="1" t="s">
        <v>27</v>
      </c>
      <c r="O5" s="2" t="n">
        <v>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3045</v>
      </c>
      <c r="L6" s="3" t="n">
        <v>33052</v>
      </c>
      <c r="M6" s="3" t="n">
        <v>33065</v>
      </c>
      <c r="N6" s="1" t="s">
        <v>28</v>
      </c>
      <c r="O6" s="2" t="n">
        <v>1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3045</v>
      </c>
      <c r="L7" s="3" t="n">
        <v>33052</v>
      </c>
      <c r="M7" s="3" t="n">
        <v>33065</v>
      </c>
      <c r="N7" s="1" t="s">
        <v>29</v>
      </c>
      <c r="O7" s="2" t="n">
        <v>1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3045</v>
      </c>
      <c r="L8" s="3" t="n">
        <v>33052</v>
      </c>
      <c r="M8" s="3" t="n">
        <v>33065</v>
      </c>
      <c r="N8" s="1" t="s">
        <v>30</v>
      </c>
      <c r="O8" s="2" t="n">
        <v>1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3045</v>
      </c>
      <c r="L9" s="3" t="n">
        <v>33052</v>
      </c>
      <c r="M9" s="3" t="n">
        <v>33065</v>
      </c>
      <c r="N9" s="1" t="s">
        <v>31</v>
      </c>
      <c r="O9" s="2" t="n">
        <v>1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3045</v>
      </c>
      <c r="L10" s="3" t="n">
        <v>33052</v>
      </c>
      <c r="M10" s="3" t="n">
        <v>33065</v>
      </c>
      <c r="N10" s="1" t="s">
        <v>32</v>
      </c>
      <c r="O10" s="2" t="n">
        <v>1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3045</v>
      </c>
      <c r="L11" s="3" t="n">
        <v>33052</v>
      </c>
      <c r="M11" s="3" t="n">
        <v>33065</v>
      </c>
      <c r="N11" s="1" t="s">
        <v>33</v>
      </c>
      <c r="O11" s="2" t="n">
        <v>0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3045</v>
      </c>
      <c r="L12" s="3" t="n">
        <v>33052</v>
      </c>
      <c r="M12" s="3" t="n">
        <v>33065</v>
      </c>
      <c r="N12" s="1" t="s">
        <v>34</v>
      </c>
      <c r="O12" s="2" t="n">
        <v>0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/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3045</v>
      </c>
      <c r="L13" s="3" t="n">
        <v>33052</v>
      </c>
      <c r="M13" s="3" t="n">
        <v>33065</v>
      </c>
      <c r="N13" s="1" t="s">
        <v>35</v>
      </c>
      <c r="O13" s="2" t="n">
        <v>0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/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3045</v>
      </c>
      <c r="L14" s="3" t="n">
        <v>33052</v>
      </c>
      <c r="M14" s="3" t="n">
        <v>33065</v>
      </c>
      <c r="N14" s="1" t="s">
        <v>36</v>
      </c>
      <c r="O14" s="2" t="n">
        <v>0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/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3045</v>
      </c>
      <c r="L15" s="3" t="n">
        <v>33052</v>
      </c>
      <c r="M15" s="3" t="n">
        <v>33065</v>
      </c>
      <c r="N15" s="1" t="s">
        <v>37</v>
      </c>
      <c r="O15" s="2" t="n">
        <v>0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/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3045</v>
      </c>
      <c r="L16" s="3" t="n">
        <v>33052</v>
      </c>
      <c r="M16" s="3" t="n">
        <v>33065</v>
      </c>
      <c r="N16" s="1" t="s">
        <v>38</v>
      </c>
      <c r="O16" s="2" t="n">
        <v>0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/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3045</v>
      </c>
      <c r="L17" s="3" t="n">
        <v>33052</v>
      </c>
      <c r="M17" s="3" t="n">
        <v>33065</v>
      </c>
      <c r="N17" s="1" t="s">
        <v>39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/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3045</v>
      </c>
      <c r="L18" s="3" t="n">
        <v>33052</v>
      </c>
      <c r="M18" s="3" t="n">
        <v>33065</v>
      </c>
      <c r="N18" s="1" t="s">
        <v>40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/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3045</v>
      </c>
      <c r="L19" s="3" t="n">
        <v>33052</v>
      </c>
      <c r="M19" s="3" t="n">
        <v>33065</v>
      </c>
      <c r="N19" s="1" t="s">
        <v>41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/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3045</v>
      </c>
      <c r="L20" s="3" t="n">
        <v>33052</v>
      </c>
      <c r="M20" s="3" t="n">
        <v>33065</v>
      </c>
      <c r="N20" s="1" t="s">
        <v>42</v>
      </c>
      <c r="O20" s="2" t="n">
        <v>0</v>
      </c>
    </row>
    <row r="21" customFormat="false" ht="12.75" hidden="false" customHeight="false" outlineLevel="0" collapsed="false">
      <c r="A21" s="1" t="s">
        <v>43</v>
      </c>
      <c r="B21" s="1" t="s">
        <v>16</v>
      </c>
      <c r="C21" s="1" t="s">
        <v>17</v>
      </c>
      <c r="D21" s="1" t="s">
        <v>18</v>
      </c>
      <c r="E21" s="1"/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3045</v>
      </c>
      <c r="L21" s="3" t="n">
        <v>33052</v>
      </c>
      <c r="M21" s="3" t="n">
        <v>33065</v>
      </c>
      <c r="N21" s="1" t="s">
        <v>44</v>
      </c>
      <c r="O21" s="2" t="n">
        <v>3.2</v>
      </c>
    </row>
    <row r="22" customFormat="false" ht="12.75" hidden="false" customHeight="false" outlineLevel="0" collapsed="false">
      <c r="A22" s="1" t="s">
        <v>43</v>
      </c>
      <c r="B22" s="1" t="s">
        <v>16</v>
      </c>
      <c r="C22" s="1" t="s">
        <v>17</v>
      </c>
      <c r="D22" s="1" t="s">
        <v>18</v>
      </c>
      <c r="E22" s="1"/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3045</v>
      </c>
      <c r="L22" s="3" t="n">
        <v>33052</v>
      </c>
      <c r="M22" s="3" t="n">
        <v>33065</v>
      </c>
      <c r="N22" s="1" t="s">
        <v>45</v>
      </c>
      <c r="O22" s="2" t="n">
        <v>1.8</v>
      </c>
    </row>
    <row r="23" customFormat="false" ht="12.75" hidden="false" customHeight="false" outlineLevel="0" collapsed="false">
      <c r="A23" s="1" t="s">
        <v>43</v>
      </c>
      <c r="B23" s="1" t="s">
        <v>16</v>
      </c>
      <c r="C23" s="1" t="s">
        <v>17</v>
      </c>
      <c r="D23" s="1" t="s">
        <v>18</v>
      </c>
      <c r="E23" s="1"/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3045</v>
      </c>
      <c r="L23" s="3" t="n">
        <v>33052</v>
      </c>
      <c r="M23" s="3" t="n">
        <v>33065</v>
      </c>
      <c r="N23" s="1" t="s">
        <v>46</v>
      </c>
      <c r="O23" s="2" t="n">
        <v>1.5</v>
      </c>
    </row>
    <row r="24" customFormat="false" ht="12.75" hidden="false" customHeight="false" outlineLevel="0" collapsed="false">
      <c r="A24" s="1" t="s">
        <v>43</v>
      </c>
      <c r="B24" s="1" t="s">
        <v>16</v>
      </c>
      <c r="C24" s="1" t="s">
        <v>17</v>
      </c>
      <c r="D24" s="1" t="s">
        <v>18</v>
      </c>
      <c r="E24" s="1"/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3045</v>
      </c>
      <c r="L24" s="3" t="n">
        <v>33052</v>
      </c>
      <c r="M24" s="3" t="n">
        <v>33065</v>
      </c>
      <c r="N24" s="1" t="s">
        <v>47</v>
      </c>
      <c r="O24" s="2" t="n">
        <v>1.4</v>
      </c>
    </row>
    <row r="25" customFormat="false" ht="12.75" hidden="false" customHeight="false" outlineLevel="0" collapsed="false">
      <c r="A25" s="1" t="s">
        <v>43</v>
      </c>
      <c r="B25" s="1" t="s">
        <v>16</v>
      </c>
      <c r="C25" s="1" t="s">
        <v>17</v>
      </c>
      <c r="D25" s="1" t="s">
        <v>18</v>
      </c>
      <c r="E25" s="1"/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3045</v>
      </c>
      <c r="L25" s="3" t="n">
        <v>33052</v>
      </c>
      <c r="M25" s="3" t="n">
        <v>33065</v>
      </c>
      <c r="N25" s="1" t="s">
        <v>48</v>
      </c>
      <c r="O25" s="2" t="n">
        <v>1.4</v>
      </c>
    </row>
    <row r="26" customFormat="false" ht="12.75" hidden="false" customHeight="false" outlineLevel="0" collapsed="false">
      <c r="A26" s="1" t="s">
        <v>43</v>
      </c>
      <c r="B26" s="1" t="s">
        <v>16</v>
      </c>
      <c r="C26" s="1" t="s">
        <v>17</v>
      </c>
      <c r="D26" s="1" t="s">
        <v>18</v>
      </c>
      <c r="E26" s="1"/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3045</v>
      </c>
      <c r="L26" s="3" t="n">
        <v>33052</v>
      </c>
      <c r="M26" s="3" t="n">
        <v>33065</v>
      </c>
      <c r="N26" s="1" t="s">
        <v>49</v>
      </c>
      <c r="O26" s="2" t="n">
        <v>1</v>
      </c>
    </row>
    <row r="27" customFormat="false" ht="12.75" hidden="false" customHeight="false" outlineLevel="0" collapsed="false">
      <c r="A27" s="1" t="s">
        <v>43</v>
      </c>
      <c r="B27" s="1" t="s">
        <v>16</v>
      </c>
      <c r="C27" s="1" t="s">
        <v>17</v>
      </c>
      <c r="D27" s="1" t="s">
        <v>18</v>
      </c>
      <c r="E27" s="1"/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3045</v>
      </c>
      <c r="L27" s="3" t="n">
        <v>33052</v>
      </c>
      <c r="M27" s="3" t="n">
        <v>33065</v>
      </c>
      <c r="N27" s="1" t="s">
        <v>50</v>
      </c>
      <c r="O27" s="2" t="n">
        <v>0.3</v>
      </c>
    </row>
    <row r="28" customFormat="false" ht="12.75" hidden="false" customHeight="false" outlineLevel="0" collapsed="false">
      <c r="A28" s="1" t="s">
        <v>43</v>
      </c>
      <c r="B28" s="1" t="s">
        <v>16</v>
      </c>
      <c r="C28" s="1" t="s">
        <v>17</v>
      </c>
      <c r="D28" s="1" t="s">
        <v>18</v>
      </c>
      <c r="E28" s="1"/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3045</v>
      </c>
      <c r="L28" s="3" t="n">
        <v>33052</v>
      </c>
      <c r="M28" s="3" t="n">
        <v>33065</v>
      </c>
      <c r="N28" s="1" t="s">
        <v>51</v>
      </c>
      <c r="O28" s="2" t="n">
        <v>0</v>
      </c>
    </row>
    <row r="30" customFormat="false" ht="12.75" hidden="false" customHeight="false" outlineLevel="0" collapsed="false">
      <c r="N30" s="0" t="s">
        <v>52</v>
      </c>
      <c r="O30" s="2" t="n">
        <f aca="false">AVERAGE(O2:O28)</f>
        <v>1.11481481481482</v>
      </c>
    </row>
    <row r="31" customFormat="false" ht="12.75" hidden="false" customHeight="false" outlineLevel="0" collapsed="false">
      <c r="N31" s="0" t="s">
        <v>53</v>
      </c>
      <c r="O31" s="2" t="n">
        <f aca="false">MEDIAN(O2:O28)</f>
        <v>1.1</v>
      </c>
    </row>
    <row r="32" customFormat="false" ht="12.75" hidden="false" customHeight="false" outlineLevel="0" collapsed="false">
      <c r="N32" s="0" t="s">
        <v>54</v>
      </c>
      <c r="O32" s="0" t="n">
        <v>3.2</v>
      </c>
    </row>
    <row r="33" customFormat="false" ht="12.75" hidden="false" customHeight="false" outlineLevel="0" collapsed="false">
      <c r="N33" s="0" t="s">
        <v>55</v>
      </c>
      <c r="O33" s="0" t="n">
        <v>27</v>
      </c>
    </row>
    <row r="34" customFormat="false" ht="12.75" hidden="false" customHeight="false" outlineLevel="0" collapsed="false">
      <c r="N34" s="0" t="s">
        <v>56</v>
      </c>
      <c r="O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17:41Z</dcterms:created>
  <dc:creator>Talytha Moore</dc:creator>
  <dc:description/>
  <dc:language>en-US</dc:language>
  <cp:lastModifiedBy>Talytha Moore</cp:lastModifiedBy>
  <dcterms:modified xsi:type="dcterms:W3CDTF">2009-10-13T15:20:02Z</dcterms:modified>
  <cp:revision>0</cp:revision>
  <dc:subject/>
  <dc:title/>
</cp:coreProperties>
</file>